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SET/2013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SET/2013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@"/>
    <numFmt numFmtId="170" formatCode="0%"/>
    <numFmt numFmtId="171" formatCode="0.00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5.28"/>
    <col collapsed="false" customWidth="true" hidden="false" outlineLevel="0" max="13" min="13" style="0" width="13.85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9.56"/>
    <col collapsed="false" customWidth="true" hidden="false" outlineLevel="0" max="19" min="19" style="0" width="10.56"/>
    <col collapsed="false" customWidth="true" hidden="false" outlineLevel="0" max="20" min="20" style="0" width="8.7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10" t="s">
        <v>46</v>
      </c>
    </row>
    <row r="3" customFormat="false" ht="38.25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80179368</v>
      </c>
      <c r="C4" s="13" t="n">
        <f aca="false">SUM(C5,C13,C23,C28,C32)</f>
        <v>44722193</v>
      </c>
      <c r="D4" s="13" t="n">
        <f aca="false">SUM(D5,D13,D23,D28,D32)</f>
        <v>49</v>
      </c>
      <c r="E4" s="13" t="n">
        <f aca="false">SUM(E5,E13,E23,E28,E32)</f>
        <v>2461762</v>
      </c>
      <c r="F4" s="13" t="n">
        <f aca="false">SUM(F5,F13,F23,F28,F32)</f>
        <v>528223</v>
      </c>
      <c r="G4" s="13" t="n">
        <f aca="false">SUM(G5,G13,G23,G28,G32)</f>
        <v>5608357</v>
      </c>
      <c r="H4" s="13" t="n">
        <f aca="false">SUM(H5,H13,H23,H28,H32)</f>
        <v>2450805</v>
      </c>
      <c r="I4" s="13" t="n">
        <f aca="false">SUM(I5,I13,I23,I28,I32)</f>
        <v>2350</v>
      </c>
      <c r="J4" s="13" t="n">
        <f aca="false">SUM(J5,J13,J23,J28,J32)</f>
        <v>139529</v>
      </c>
      <c r="K4" s="13" t="n">
        <f aca="false">SUM(K5,K13,K23,K28,K32)</f>
        <v>334801</v>
      </c>
      <c r="L4" s="13" t="n">
        <f aca="false">SUM(L5,L13,L23,L28,L32)</f>
        <v>17804148</v>
      </c>
      <c r="M4" s="13" t="n">
        <f aca="false">SUM(M5,M13,M23,M28,M32)</f>
        <v>3245245</v>
      </c>
      <c r="N4" s="13" t="n">
        <f aca="false">SUM(N5,N13,N23,N28,N32)</f>
        <v>538959</v>
      </c>
      <c r="O4" s="13" t="n">
        <f aca="false">SUM(O5,O13,O23,O28,O32)</f>
        <v>154</v>
      </c>
      <c r="P4" s="13" t="n">
        <f aca="false">SUM(P5,P13,P23,P28,P32)</f>
        <v>1041704</v>
      </c>
      <c r="Q4" s="13" t="n">
        <f aca="false">SUM(Q5,Q13,Q23,Q28,Q32)</f>
        <v>771322</v>
      </c>
      <c r="R4" s="13" t="n">
        <f aca="false">SUM(R5,R13,R23,R28,R32)</f>
        <v>8508</v>
      </c>
      <c r="S4" s="13" t="n">
        <f aca="false">SUM(S5,S13,S23,S28,S32)</f>
        <v>9867</v>
      </c>
      <c r="T4" s="13" t="n">
        <f aca="false">SUM(T5,T13,T23,T28,T32)</f>
        <v>208</v>
      </c>
      <c r="U4" s="13" t="n">
        <f aca="false">SUM(U5,U13,U23,U28,U32)</f>
        <v>28198</v>
      </c>
      <c r="V4" s="13" t="n">
        <f aca="false">SUM(V5,V13,V23,V28,V32)</f>
        <v>21828</v>
      </c>
      <c r="W4" s="13" t="n">
        <f aca="false">SUM(W5,W13,W23,W28,W32)</f>
        <v>461158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3842891</v>
      </c>
      <c r="C5" s="15" t="n">
        <f aca="false">SUM(C6:C12)</f>
        <v>1310013</v>
      </c>
      <c r="D5" s="15" t="n">
        <f aca="false">SUM(D6:D12)</f>
        <v>0</v>
      </c>
      <c r="E5" s="15" t="n">
        <f aca="false">SUM(E6:E12)</f>
        <v>129068</v>
      </c>
      <c r="F5" s="15" t="n">
        <f aca="false">SUM(F6:F12)</f>
        <v>18168</v>
      </c>
      <c r="G5" s="15" t="n">
        <f aca="false">SUM(G6:G12)</f>
        <v>330408</v>
      </c>
      <c r="H5" s="15" t="n">
        <f aca="false">SUM(H6:H12)</f>
        <v>82698</v>
      </c>
      <c r="I5" s="15" t="n">
        <f aca="false">SUM(I6:I12)</f>
        <v>176</v>
      </c>
      <c r="J5" s="15" t="n">
        <f aca="false">SUM(J6:J12)</f>
        <v>8391</v>
      </c>
      <c r="K5" s="15" t="n">
        <f aca="false">SUM(K6:K12)</f>
        <v>12648</v>
      </c>
      <c r="L5" s="15" t="n">
        <f aca="false">SUM(L6:L12)</f>
        <v>1442207</v>
      </c>
      <c r="M5" s="15" t="n">
        <f aca="false">SUM(M6:M12)</f>
        <v>370513</v>
      </c>
      <c r="N5" s="15" t="n">
        <f aca="false">SUM(N6:N12)</f>
        <v>34202</v>
      </c>
      <c r="O5" s="15" t="n">
        <f aca="false">SUM(O6:O12)</f>
        <v>1</v>
      </c>
      <c r="P5" s="15" t="n">
        <f aca="false">SUM(P6:P12)</f>
        <v>42799</v>
      </c>
      <c r="Q5" s="15" t="n">
        <f aca="false">SUM(Q6:Q12)</f>
        <v>38917</v>
      </c>
      <c r="R5" s="15" t="n">
        <f aca="false">SUM(R6:R12)</f>
        <v>434</v>
      </c>
      <c r="S5" s="15" t="n">
        <f aca="false">SUM(S6:S12)</f>
        <v>207</v>
      </c>
      <c r="T5" s="15" t="n">
        <f aca="false">SUM(T6:T12)</f>
        <v>1</v>
      </c>
      <c r="U5" s="15" t="n">
        <f aca="false">SUM(U6:U12)</f>
        <v>193</v>
      </c>
      <c r="V5" s="15" t="n">
        <f aca="false">SUM(V6:V12)</f>
        <v>2352</v>
      </c>
      <c r="W5" s="15" t="n">
        <f aca="false">SUM(W6:W12)</f>
        <v>19495</v>
      </c>
    </row>
    <row r="6" customFormat="false" ht="12.75" hidden="false" customHeight="false" outlineLevel="0" collapsed="false">
      <c r="A6" s="16" t="s">
        <v>50</v>
      </c>
      <c r="B6" s="17" t="n">
        <v>201345</v>
      </c>
      <c r="C6" s="17" t="n">
        <v>66037</v>
      </c>
      <c r="D6" s="18" t="n">
        <v>0</v>
      </c>
      <c r="E6" s="17" t="n">
        <v>6212</v>
      </c>
      <c r="F6" s="17" t="n">
        <v>550</v>
      </c>
      <c r="G6" s="17" t="n">
        <v>18968</v>
      </c>
      <c r="H6" s="17" t="n">
        <v>3469</v>
      </c>
      <c r="I6" s="18" t="n">
        <v>12</v>
      </c>
      <c r="J6" s="17" t="n">
        <v>206</v>
      </c>
      <c r="K6" s="17" t="n">
        <v>279</v>
      </c>
      <c r="L6" s="17" t="n">
        <v>84279</v>
      </c>
      <c r="M6" s="17" t="n">
        <v>16881</v>
      </c>
      <c r="N6" s="17" t="n">
        <v>890</v>
      </c>
      <c r="O6" s="18" t="n">
        <v>0</v>
      </c>
      <c r="P6" s="17" t="n">
        <v>1684</v>
      </c>
      <c r="Q6" s="17" t="n">
        <v>883</v>
      </c>
      <c r="R6" s="17" t="n">
        <v>60</v>
      </c>
      <c r="S6" s="17" t="n">
        <v>8</v>
      </c>
      <c r="T6" s="18" t="n">
        <v>0</v>
      </c>
      <c r="U6" s="17" t="n">
        <v>2</v>
      </c>
      <c r="V6" s="17" t="n">
        <v>114</v>
      </c>
      <c r="W6" s="17" t="n">
        <v>811</v>
      </c>
    </row>
    <row r="7" customFormat="false" ht="12.75" hidden="false" customHeight="false" outlineLevel="0" collapsed="false">
      <c r="A7" s="16" t="s">
        <v>51</v>
      </c>
      <c r="B7" s="17" t="n">
        <v>149559</v>
      </c>
      <c r="C7" s="17" t="n">
        <v>63065</v>
      </c>
      <c r="D7" s="18" t="n">
        <v>0</v>
      </c>
      <c r="E7" s="17" t="n">
        <v>3622</v>
      </c>
      <c r="F7" s="17" t="n">
        <v>242</v>
      </c>
      <c r="G7" s="17" t="n">
        <v>15971</v>
      </c>
      <c r="H7" s="17" t="n">
        <v>3656</v>
      </c>
      <c r="I7" s="18" t="n">
        <v>14</v>
      </c>
      <c r="J7" s="17" t="n">
        <v>680</v>
      </c>
      <c r="K7" s="17" t="n">
        <v>398</v>
      </c>
      <c r="L7" s="17" t="n">
        <v>49374</v>
      </c>
      <c r="M7" s="17" t="n">
        <v>9175</v>
      </c>
      <c r="N7" s="17" t="n">
        <v>898</v>
      </c>
      <c r="O7" s="18" t="n">
        <v>0</v>
      </c>
      <c r="P7" s="17" t="n">
        <v>862</v>
      </c>
      <c r="Q7" s="17" t="n">
        <v>672</v>
      </c>
      <c r="R7" s="17" t="n">
        <v>50</v>
      </c>
      <c r="S7" s="17" t="n">
        <v>6</v>
      </c>
      <c r="T7" s="18" t="n">
        <v>0</v>
      </c>
      <c r="U7" s="17" t="n">
        <v>5</v>
      </c>
      <c r="V7" s="17" t="n">
        <v>166</v>
      </c>
      <c r="W7" s="17" t="n">
        <v>703</v>
      </c>
    </row>
    <row r="8" customFormat="false" ht="12.75" hidden="false" customHeight="false" outlineLevel="0" collapsed="false">
      <c r="A8" s="16" t="s">
        <v>52</v>
      </c>
      <c r="B8" s="17" t="n">
        <v>684075</v>
      </c>
      <c r="C8" s="17" t="n">
        <v>319638</v>
      </c>
      <c r="D8" s="18" t="n">
        <v>0</v>
      </c>
      <c r="E8" s="17" t="n">
        <v>18790</v>
      </c>
      <c r="F8" s="17" t="n">
        <v>2682</v>
      </c>
      <c r="G8" s="17" t="n">
        <v>69095</v>
      </c>
      <c r="H8" s="17" t="n">
        <v>24467</v>
      </c>
      <c r="I8" s="18" t="n">
        <v>39</v>
      </c>
      <c r="J8" s="17" t="n">
        <v>1393</v>
      </c>
      <c r="K8" s="17" t="n">
        <v>3189</v>
      </c>
      <c r="L8" s="17" t="n">
        <v>177271</v>
      </c>
      <c r="M8" s="17" t="n">
        <v>40509</v>
      </c>
      <c r="N8" s="17" t="n">
        <v>8379</v>
      </c>
      <c r="O8" s="18" t="n">
        <v>0</v>
      </c>
      <c r="P8" s="17" t="n">
        <v>2027</v>
      </c>
      <c r="Q8" s="17" t="n">
        <v>11553</v>
      </c>
      <c r="R8" s="17" t="n">
        <v>7</v>
      </c>
      <c r="S8" s="17" t="n">
        <v>73</v>
      </c>
      <c r="T8" s="18" t="n">
        <v>0</v>
      </c>
      <c r="U8" s="17" t="n">
        <v>59</v>
      </c>
      <c r="V8" s="17" t="n">
        <v>806</v>
      </c>
      <c r="W8" s="17" t="n">
        <v>4098</v>
      </c>
    </row>
    <row r="9" customFormat="false" ht="12.75" hidden="false" customHeight="false" outlineLevel="0" collapsed="false">
      <c r="A9" s="16" t="s">
        <v>53</v>
      </c>
      <c r="B9" s="17" t="n">
        <v>1386055</v>
      </c>
      <c r="C9" s="17" t="n">
        <v>445938</v>
      </c>
      <c r="D9" s="18" t="n">
        <v>0</v>
      </c>
      <c r="E9" s="17" t="n">
        <v>49523</v>
      </c>
      <c r="F9" s="17" t="n">
        <v>5608</v>
      </c>
      <c r="G9" s="17" t="n">
        <v>98143</v>
      </c>
      <c r="H9" s="17" t="n">
        <v>30286</v>
      </c>
      <c r="I9" s="18" t="n">
        <v>97</v>
      </c>
      <c r="J9" s="17" t="n">
        <v>3105</v>
      </c>
      <c r="K9" s="17" t="n">
        <v>5819</v>
      </c>
      <c r="L9" s="17" t="n">
        <v>572482</v>
      </c>
      <c r="M9" s="17" t="n">
        <v>125464</v>
      </c>
      <c r="N9" s="17" t="n">
        <v>14118</v>
      </c>
      <c r="O9" s="18" t="n">
        <v>1</v>
      </c>
      <c r="P9" s="17" t="n">
        <v>14422</v>
      </c>
      <c r="Q9" s="17" t="n">
        <v>10911</v>
      </c>
      <c r="R9" s="17" t="n">
        <v>161</v>
      </c>
      <c r="S9" s="17" t="n">
        <v>78</v>
      </c>
      <c r="T9" s="18" t="n">
        <v>0</v>
      </c>
      <c r="U9" s="17" t="n">
        <v>59</v>
      </c>
      <c r="V9" s="17" t="n">
        <v>916</v>
      </c>
      <c r="W9" s="17" t="n">
        <v>8924</v>
      </c>
    </row>
    <row r="10" customFormat="false" ht="12.75" hidden="false" customHeight="false" outlineLevel="0" collapsed="false">
      <c r="A10" s="16" t="s">
        <v>54</v>
      </c>
      <c r="B10" s="17" t="n">
        <v>744440</v>
      </c>
      <c r="C10" s="17" t="n">
        <v>208141</v>
      </c>
      <c r="D10" s="18" t="n">
        <v>0</v>
      </c>
      <c r="E10" s="17" t="n">
        <v>26484</v>
      </c>
      <c r="F10" s="17" t="n">
        <v>5015</v>
      </c>
      <c r="G10" s="17" t="n">
        <v>63865</v>
      </c>
      <c r="H10" s="17" t="n">
        <v>9234</v>
      </c>
      <c r="I10" s="18" t="n">
        <v>10</v>
      </c>
      <c r="J10" s="17" t="n">
        <v>721</v>
      </c>
      <c r="K10" s="17" t="n">
        <v>991</v>
      </c>
      <c r="L10" s="17" t="n">
        <v>314603</v>
      </c>
      <c r="M10" s="17" t="n">
        <v>90516</v>
      </c>
      <c r="N10" s="17" t="n">
        <v>4817</v>
      </c>
      <c r="O10" s="18" t="n">
        <v>0</v>
      </c>
      <c r="P10" s="17" t="n">
        <v>8601</v>
      </c>
      <c r="Q10" s="17" t="n">
        <v>9030</v>
      </c>
      <c r="R10" s="17" t="n">
        <v>40</v>
      </c>
      <c r="S10" s="17" t="n">
        <v>19</v>
      </c>
      <c r="T10" s="18" t="n">
        <v>1</v>
      </c>
      <c r="U10" s="17" t="n">
        <v>32</v>
      </c>
      <c r="V10" s="17" t="n">
        <v>220</v>
      </c>
      <c r="W10" s="17" t="n">
        <v>2100</v>
      </c>
    </row>
    <row r="11" customFormat="false" ht="12.75" hidden="false" customHeight="false" outlineLevel="0" collapsed="false">
      <c r="A11" s="16" t="s">
        <v>55</v>
      </c>
      <c r="B11" s="17" t="n">
        <v>161803</v>
      </c>
      <c r="C11" s="17" t="n">
        <v>52491</v>
      </c>
      <c r="D11" s="18" t="n">
        <v>0</v>
      </c>
      <c r="E11" s="17" t="n">
        <v>3826</v>
      </c>
      <c r="F11" s="17" t="n">
        <v>440</v>
      </c>
      <c r="G11" s="17" t="n">
        <v>17834</v>
      </c>
      <c r="H11" s="17" t="n">
        <v>3711</v>
      </c>
      <c r="I11" s="18" t="n">
        <v>0</v>
      </c>
      <c r="J11" s="17" t="n">
        <v>668</v>
      </c>
      <c r="K11" s="17" t="n">
        <v>553</v>
      </c>
      <c r="L11" s="17" t="n">
        <v>63442</v>
      </c>
      <c r="M11" s="17" t="n">
        <v>15627</v>
      </c>
      <c r="N11" s="17" t="n">
        <v>794</v>
      </c>
      <c r="O11" s="18" t="n">
        <v>0</v>
      </c>
      <c r="P11" s="17" t="n">
        <v>706</v>
      </c>
      <c r="Q11" s="17" t="n">
        <v>833</v>
      </c>
      <c r="R11" s="17" t="n">
        <v>4</v>
      </c>
      <c r="S11" s="17" t="n">
        <v>5</v>
      </c>
      <c r="T11" s="18" t="n">
        <v>0</v>
      </c>
      <c r="U11" s="17" t="n">
        <v>2</v>
      </c>
      <c r="V11" s="17" t="n">
        <v>46</v>
      </c>
      <c r="W11" s="17" t="n">
        <v>821</v>
      </c>
    </row>
    <row r="12" customFormat="false" ht="12.75" hidden="false" customHeight="false" outlineLevel="0" collapsed="false">
      <c r="A12" s="16" t="s">
        <v>56</v>
      </c>
      <c r="B12" s="17" t="n">
        <v>515614</v>
      </c>
      <c r="C12" s="17" t="n">
        <v>154703</v>
      </c>
      <c r="D12" s="18" t="n">
        <v>0</v>
      </c>
      <c r="E12" s="17" t="n">
        <v>20611</v>
      </c>
      <c r="F12" s="17" t="n">
        <v>3631</v>
      </c>
      <c r="G12" s="17" t="n">
        <v>46532</v>
      </c>
      <c r="H12" s="17" t="n">
        <v>7875</v>
      </c>
      <c r="I12" s="18" t="n">
        <v>4</v>
      </c>
      <c r="J12" s="17" t="n">
        <v>1618</v>
      </c>
      <c r="K12" s="17" t="n">
        <v>1419</v>
      </c>
      <c r="L12" s="17" t="n">
        <v>180756</v>
      </c>
      <c r="M12" s="17" t="n">
        <v>72341</v>
      </c>
      <c r="N12" s="17" t="n">
        <v>4306</v>
      </c>
      <c r="O12" s="18" t="n">
        <v>0</v>
      </c>
      <c r="P12" s="17" t="n">
        <v>14497</v>
      </c>
      <c r="Q12" s="17" t="n">
        <v>5035</v>
      </c>
      <c r="R12" s="17" t="n">
        <v>112</v>
      </c>
      <c r="S12" s="17" t="n">
        <v>18</v>
      </c>
      <c r="T12" s="18" t="n">
        <v>0</v>
      </c>
      <c r="U12" s="17" t="n">
        <v>34</v>
      </c>
      <c r="V12" s="17" t="n">
        <v>84</v>
      </c>
      <c r="W12" s="17" t="n">
        <v>2038</v>
      </c>
    </row>
    <row r="13" customFormat="false" ht="12.75" hidden="false" customHeight="false" outlineLevel="0" collapsed="false">
      <c r="A13" s="14" t="s">
        <v>57</v>
      </c>
      <c r="B13" s="19" t="n">
        <f aca="false">SUM(B14:B22)</f>
        <v>12814393</v>
      </c>
      <c r="C13" s="19" t="n">
        <f aca="false">SUM(C14:C22)</f>
        <v>5239911</v>
      </c>
      <c r="D13" s="19" t="n">
        <f aca="false">SUM(D14:D22)</f>
        <v>3</v>
      </c>
      <c r="E13" s="19" t="n">
        <f aca="false">SUM(E14:E22)</f>
        <v>390666</v>
      </c>
      <c r="F13" s="19" t="n">
        <f aca="false">SUM(F14:F22)</f>
        <v>46453</v>
      </c>
      <c r="G13" s="19" t="n">
        <f aca="false">SUM(G14:G22)</f>
        <v>860642</v>
      </c>
      <c r="H13" s="19" t="n">
        <f aca="false">SUM(H14:H22)</f>
        <v>293975</v>
      </c>
      <c r="I13" s="19" t="n">
        <f aca="false">SUM(I14:I22)</f>
        <v>710</v>
      </c>
      <c r="J13" s="19" t="n">
        <f aca="false">SUM(J14:J22)</f>
        <v>18743</v>
      </c>
      <c r="K13" s="19" t="n">
        <f aca="false">SUM(K14:K22)</f>
        <v>70159</v>
      </c>
      <c r="L13" s="19" t="n">
        <f aca="false">SUM(L14:L22)</f>
        <v>4857620</v>
      </c>
      <c r="M13" s="19" t="n">
        <f aca="false">SUM(M14:M22)</f>
        <v>653467</v>
      </c>
      <c r="N13" s="19" t="n">
        <f aca="false">SUM(N14:N22)</f>
        <v>100423</v>
      </c>
      <c r="O13" s="19" t="n">
        <f aca="false">SUM(O14:O22)</f>
        <v>5</v>
      </c>
      <c r="P13" s="19" t="n">
        <f aca="false">SUM(P14:P22)</f>
        <v>121846</v>
      </c>
      <c r="Q13" s="19" t="n">
        <f aca="false">SUM(Q14:Q22)</f>
        <v>72945</v>
      </c>
      <c r="R13" s="19" t="n">
        <f aca="false">SUM(R14:R22)</f>
        <v>1558</v>
      </c>
      <c r="S13" s="19" t="n">
        <f aca="false">SUM(S14:S22)</f>
        <v>490</v>
      </c>
      <c r="T13" s="19" t="n">
        <f aca="false">SUM(T14:T22)</f>
        <v>4</v>
      </c>
      <c r="U13" s="19" t="n">
        <f aca="false">SUM(U14:U22)</f>
        <v>1025</v>
      </c>
      <c r="V13" s="19" t="n">
        <f aca="false">SUM(V14:V22)</f>
        <v>5622</v>
      </c>
      <c r="W13" s="19" t="n">
        <f aca="false">SUM(W14:W22)</f>
        <v>78126</v>
      </c>
    </row>
    <row r="14" customFormat="false" ht="12.75" hidden="false" customHeight="false" outlineLevel="0" collapsed="false">
      <c r="A14" s="16" t="s">
        <v>58</v>
      </c>
      <c r="B14" s="17" t="n">
        <v>598123</v>
      </c>
      <c r="C14" s="17" t="n">
        <v>269725</v>
      </c>
      <c r="D14" s="18" t="n">
        <v>0</v>
      </c>
      <c r="E14" s="17" t="n">
        <v>18633</v>
      </c>
      <c r="F14" s="17" t="n">
        <v>1982</v>
      </c>
      <c r="G14" s="17" t="n">
        <v>40251</v>
      </c>
      <c r="H14" s="17" t="n">
        <v>15348</v>
      </c>
      <c r="I14" s="18" t="n">
        <v>31</v>
      </c>
      <c r="J14" s="17" t="n">
        <v>46</v>
      </c>
      <c r="K14" s="17" t="n">
        <v>5321</v>
      </c>
      <c r="L14" s="17" t="n">
        <v>192324</v>
      </c>
      <c r="M14" s="17" t="n">
        <v>28303</v>
      </c>
      <c r="N14" s="17" t="n">
        <v>5996</v>
      </c>
      <c r="O14" s="18" t="n">
        <v>1</v>
      </c>
      <c r="P14" s="17" t="n">
        <v>11375</v>
      </c>
      <c r="Q14" s="17" t="n">
        <v>5069</v>
      </c>
      <c r="R14" s="17" t="n">
        <v>49</v>
      </c>
      <c r="S14" s="17" t="n">
        <v>25</v>
      </c>
      <c r="T14" s="18" t="n">
        <v>0</v>
      </c>
      <c r="U14" s="17" t="n">
        <v>12</v>
      </c>
      <c r="V14" s="17" t="n">
        <v>171</v>
      </c>
      <c r="W14" s="17" t="n">
        <v>3461</v>
      </c>
    </row>
    <row r="15" customFormat="false" ht="12.75" hidden="false" customHeight="false" outlineLevel="0" collapsed="false">
      <c r="A15" s="16" t="s">
        <v>59</v>
      </c>
      <c r="B15" s="17" t="n">
        <v>3087123</v>
      </c>
      <c r="C15" s="17" t="n">
        <v>1385906</v>
      </c>
      <c r="D15" s="18" t="n">
        <v>3</v>
      </c>
      <c r="E15" s="17" t="n">
        <v>104566</v>
      </c>
      <c r="F15" s="17" t="n">
        <v>17155</v>
      </c>
      <c r="G15" s="17" t="n">
        <v>250806</v>
      </c>
      <c r="H15" s="17" t="n">
        <v>80740</v>
      </c>
      <c r="I15" s="18" t="n">
        <v>230</v>
      </c>
      <c r="J15" s="17" t="n">
        <v>3452</v>
      </c>
      <c r="K15" s="17" t="n">
        <v>23060</v>
      </c>
      <c r="L15" s="17" t="n">
        <v>978913</v>
      </c>
      <c r="M15" s="17" t="n">
        <v>133300</v>
      </c>
      <c r="N15" s="17" t="n">
        <v>33581</v>
      </c>
      <c r="O15" s="18" t="n">
        <v>1</v>
      </c>
      <c r="P15" s="17" t="n">
        <v>29672</v>
      </c>
      <c r="Q15" s="17" t="n">
        <v>26416</v>
      </c>
      <c r="R15" s="17" t="n">
        <v>667</v>
      </c>
      <c r="S15" s="17" t="n">
        <v>125</v>
      </c>
      <c r="T15" s="18" t="n">
        <v>3</v>
      </c>
      <c r="U15" s="17" t="n">
        <v>191</v>
      </c>
      <c r="V15" s="17" t="n">
        <v>1585</v>
      </c>
      <c r="W15" s="17" t="n">
        <v>16751</v>
      </c>
    </row>
    <row r="16" customFormat="false" ht="12.75" hidden="false" customHeight="false" outlineLevel="0" collapsed="false">
      <c r="A16" s="16" t="s">
        <v>60</v>
      </c>
      <c r="B16" s="17" t="n">
        <v>2321595</v>
      </c>
      <c r="C16" s="17" t="n">
        <v>862204</v>
      </c>
      <c r="D16" s="18" t="n">
        <v>0</v>
      </c>
      <c r="E16" s="17" t="n">
        <v>60028</v>
      </c>
      <c r="F16" s="17" t="n">
        <v>6510</v>
      </c>
      <c r="G16" s="17" t="n">
        <v>140667</v>
      </c>
      <c r="H16" s="17" t="n">
        <v>46408</v>
      </c>
      <c r="I16" s="18" t="n">
        <v>129</v>
      </c>
      <c r="J16" s="17" t="n">
        <v>699</v>
      </c>
      <c r="K16" s="17" t="n">
        <v>9154</v>
      </c>
      <c r="L16" s="17" t="n">
        <v>1013590</v>
      </c>
      <c r="M16" s="17" t="n">
        <v>114294</v>
      </c>
      <c r="N16" s="17" t="n">
        <v>13771</v>
      </c>
      <c r="O16" s="18" t="n">
        <v>0</v>
      </c>
      <c r="P16" s="17" t="n">
        <v>24053</v>
      </c>
      <c r="Q16" s="17" t="n">
        <v>8914</v>
      </c>
      <c r="R16" s="17" t="n">
        <v>334</v>
      </c>
      <c r="S16" s="17" t="n">
        <v>95</v>
      </c>
      <c r="T16" s="18" t="n">
        <v>0</v>
      </c>
      <c r="U16" s="17" t="n">
        <v>214</v>
      </c>
      <c r="V16" s="17" t="n">
        <v>979</v>
      </c>
      <c r="W16" s="17" t="n">
        <v>19552</v>
      </c>
    </row>
    <row r="17" customFormat="false" ht="12.75" hidden="false" customHeight="false" outlineLevel="0" collapsed="false">
      <c r="A17" s="16" t="s">
        <v>61</v>
      </c>
      <c r="B17" s="17" t="n">
        <v>1182403</v>
      </c>
      <c r="C17" s="17" t="n">
        <v>328810</v>
      </c>
      <c r="D17" s="18" t="n">
        <v>0</v>
      </c>
      <c r="E17" s="17" t="n">
        <v>32565</v>
      </c>
      <c r="F17" s="17" t="n">
        <v>2749</v>
      </c>
      <c r="G17" s="17" t="n">
        <v>81793</v>
      </c>
      <c r="H17" s="17" t="n">
        <v>17134</v>
      </c>
      <c r="I17" s="18" t="n">
        <v>87</v>
      </c>
      <c r="J17" s="17" t="n">
        <v>7617</v>
      </c>
      <c r="K17" s="17" t="n">
        <v>4034</v>
      </c>
      <c r="L17" s="17" t="n">
        <v>583953</v>
      </c>
      <c r="M17" s="17" t="n">
        <v>100641</v>
      </c>
      <c r="N17" s="17" t="n">
        <v>6779</v>
      </c>
      <c r="O17" s="18" t="n">
        <v>0</v>
      </c>
      <c r="P17" s="17" t="n">
        <v>6106</v>
      </c>
      <c r="Q17" s="17" t="n">
        <v>3851</v>
      </c>
      <c r="R17" s="17" t="n">
        <v>38</v>
      </c>
      <c r="S17" s="17" t="n">
        <v>33</v>
      </c>
      <c r="T17" s="18" t="n">
        <v>0</v>
      </c>
      <c r="U17" s="17" t="n">
        <v>56</v>
      </c>
      <c r="V17" s="17" t="n">
        <v>269</v>
      </c>
      <c r="W17" s="17" t="n">
        <v>5888</v>
      </c>
    </row>
    <row r="18" customFormat="false" ht="12.75" hidden="false" customHeight="false" outlineLevel="0" collapsed="false">
      <c r="A18" s="16" t="s">
        <v>62</v>
      </c>
      <c r="B18" s="17" t="n">
        <v>939144</v>
      </c>
      <c r="C18" s="17" t="n">
        <v>399500</v>
      </c>
      <c r="D18" s="18" t="n">
        <v>0</v>
      </c>
      <c r="E18" s="17" t="n">
        <v>25186</v>
      </c>
      <c r="F18" s="17" t="n">
        <v>2247</v>
      </c>
      <c r="G18" s="17" t="n">
        <v>59168</v>
      </c>
      <c r="H18" s="17" t="n">
        <v>19792</v>
      </c>
      <c r="I18" s="18" t="n">
        <v>26</v>
      </c>
      <c r="J18" s="17" t="n">
        <v>138</v>
      </c>
      <c r="K18" s="17" t="n">
        <v>3863</v>
      </c>
      <c r="L18" s="17" t="n">
        <v>359342</v>
      </c>
      <c r="M18" s="17" t="n">
        <v>49852</v>
      </c>
      <c r="N18" s="17" t="n">
        <v>6251</v>
      </c>
      <c r="O18" s="18" t="n">
        <v>1</v>
      </c>
      <c r="P18" s="17" t="n">
        <v>4687</v>
      </c>
      <c r="Q18" s="17" t="n">
        <v>3314</v>
      </c>
      <c r="R18" s="17" t="n">
        <v>28</v>
      </c>
      <c r="S18" s="17" t="n">
        <v>34</v>
      </c>
      <c r="T18" s="18" t="n">
        <v>0</v>
      </c>
      <c r="U18" s="17" t="n">
        <v>31</v>
      </c>
      <c r="V18" s="17" t="n">
        <v>275</v>
      </c>
      <c r="W18" s="17" t="n">
        <v>5409</v>
      </c>
    </row>
    <row r="19" customFormat="false" ht="12.75" hidden="false" customHeight="false" outlineLevel="0" collapsed="false">
      <c r="A19" s="16" t="s">
        <v>63</v>
      </c>
      <c r="B19" s="17" t="n">
        <v>2347957</v>
      </c>
      <c r="C19" s="17" t="n">
        <v>1067699</v>
      </c>
      <c r="D19" s="18" t="n">
        <v>0</v>
      </c>
      <c r="E19" s="17" t="n">
        <v>82238</v>
      </c>
      <c r="F19" s="17" t="n">
        <v>9773</v>
      </c>
      <c r="G19" s="17" t="n">
        <v>137575</v>
      </c>
      <c r="H19" s="17" t="n">
        <v>71553</v>
      </c>
      <c r="I19" s="18" t="n">
        <v>116</v>
      </c>
      <c r="J19" s="17" t="n">
        <v>1137</v>
      </c>
      <c r="K19" s="17" t="n">
        <v>14983</v>
      </c>
      <c r="L19" s="17" t="n">
        <v>811479</v>
      </c>
      <c r="M19" s="17" t="n">
        <v>81422</v>
      </c>
      <c r="N19" s="17" t="n">
        <v>17681</v>
      </c>
      <c r="O19" s="18" t="n">
        <v>1</v>
      </c>
      <c r="P19" s="17" t="n">
        <v>23542</v>
      </c>
      <c r="Q19" s="17" t="n">
        <v>15910</v>
      </c>
      <c r="R19" s="17" t="n">
        <v>142</v>
      </c>
      <c r="S19" s="17" t="n">
        <v>81</v>
      </c>
      <c r="T19" s="18" t="n">
        <v>0</v>
      </c>
      <c r="U19" s="17" t="n">
        <v>277</v>
      </c>
      <c r="V19" s="17" t="n">
        <v>923</v>
      </c>
      <c r="W19" s="17" t="n">
        <v>11425</v>
      </c>
    </row>
    <row r="20" customFormat="false" ht="12.75" hidden="false" customHeight="false" outlineLevel="0" collapsed="false">
      <c r="A20" s="16" t="s">
        <v>64</v>
      </c>
      <c r="B20" s="17" t="n">
        <v>829164</v>
      </c>
      <c r="C20" s="17" t="n">
        <v>247794</v>
      </c>
      <c r="D20" s="18" t="n">
        <v>0</v>
      </c>
      <c r="E20" s="17" t="n">
        <v>21943</v>
      </c>
      <c r="F20" s="17" t="n">
        <v>1820</v>
      </c>
      <c r="G20" s="17" t="n">
        <v>56929</v>
      </c>
      <c r="H20" s="17" t="n">
        <v>11704</v>
      </c>
      <c r="I20" s="18" t="n">
        <v>46</v>
      </c>
      <c r="J20" s="17" t="n">
        <v>4983</v>
      </c>
      <c r="K20" s="17" t="n">
        <v>2518</v>
      </c>
      <c r="L20" s="17" t="n">
        <v>398232</v>
      </c>
      <c r="M20" s="17" t="n">
        <v>68301</v>
      </c>
      <c r="N20" s="17" t="n">
        <v>5149</v>
      </c>
      <c r="O20" s="18" t="n">
        <v>0</v>
      </c>
      <c r="P20" s="17" t="n">
        <v>2892</v>
      </c>
      <c r="Q20" s="17" t="n">
        <v>2643</v>
      </c>
      <c r="R20" s="17" t="n">
        <v>201</v>
      </c>
      <c r="S20" s="17" t="n">
        <v>30</v>
      </c>
      <c r="T20" s="18" t="n">
        <v>0</v>
      </c>
      <c r="U20" s="17" t="n">
        <v>17</v>
      </c>
      <c r="V20" s="17" t="n">
        <v>712</v>
      </c>
      <c r="W20" s="17" t="n">
        <v>3250</v>
      </c>
    </row>
    <row r="21" customFormat="false" ht="12.75" hidden="false" customHeight="false" outlineLevel="0" collapsed="false">
      <c r="A21" s="16" t="s">
        <v>65</v>
      </c>
      <c r="B21" s="17" t="n">
        <v>945959</v>
      </c>
      <c r="C21" s="17" t="n">
        <v>420952</v>
      </c>
      <c r="D21" s="18" t="n">
        <v>0</v>
      </c>
      <c r="E21" s="17" t="n">
        <v>26795</v>
      </c>
      <c r="F21" s="17" t="n">
        <v>2456</v>
      </c>
      <c r="G21" s="17" t="n">
        <v>63094</v>
      </c>
      <c r="H21" s="17" t="n">
        <v>20373</v>
      </c>
      <c r="I21" s="18" t="n">
        <v>22</v>
      </c>
      <c r="J21" s="17" t="n">
        <v>494</v>
      </c>
      <c r="K21" s="17" t="n">
        <v>4208</v>
      </c>
      <c r="L21" s="17" t="n">
        <v>333720</v>
      </c>
      <c r="M21" s="17" t="n">
        <v>45347</v>
      </c>
      <c r="N21" s="17" t="n">
        <v>5663</v>
      </c>
      <c r="O21" s="18" t="n">
        <v>1</v>
      </c>
      <c r="P21" s="17" t="n">
        <v>8235</v>
      </c>
      <c r="Q21" s="17" t="n">
        <v>4406</v>
      </c>
      <c r="R21" s="17" t="n">
        <v>57</v>
      </c>
      <c r="S21" s="17" t="n">
        <v>40</v>
      </c>
      <c r="T21" s="18" t="n">
        <v>0</v>
      </c>
      <c r="U21" s="17" t="n">
        <v>112</v>
      </c>
      <c r="V21" s="17" t="n">
        <v>413</v>
      </c>
      <c r="W21" s="17" t="n">
        <v>9571</v>
      </c>
    </row>
    <row r="22" customFormat="false" ht="12.75" hidden="false" customHeight="false" outlineLevel="0" collapsed="false">
      <c r="A22" s="16" t="s">
        <v>66</v>
      </c>
      <c r="B22" s="17" t="n">
        <v>562925</v>
      </c>
      <c r="C22" s="17" t="n">
        <v>257321</v>
      </c>
      <c r="D22" s="18" t="n">
        <v>0</v>
      </c>
      <c r="E22" s="17" t="n">
        <v>18712</v>
      </c>
      <c r="F22" s="17" t="n">
        <v>1761</v>
      </c>
      <c r="G22" s="17" t="n">
        <v>30359</v>
      </c>
      <c r="H22" s="17" t="n">
        <v>10923</v>
      </c>
      <c r="I22" s="18" t="n">
        <v>23</v>
      </c>
      <c r="J22" s="17" t="n">
        <v>177</v>
      </c>
      <c r="K22" s="17" t="n">
        <v>3018</v>
      </c>
      <c r="L22" s="17" t="n">
        <v>186067</v>
      </c>
      <c r="M22" s="17" t="n">
        <v>32007</v>
      </c>
      <c r="N22" s="17" t="n">
        <v>5552</v>
      </c>
      <c r="O22" s="18" t="n">
        <v>0</v>
      </c>
      <c r="P22" s="17" t="n">
        <v>11284</v>
      </c>
      <c r="Q22" s="17" t="n">
        <v>2422</v>
      </c>
      <c r="R22" s="17" t="n">
        <v>42</v>
      </c>
      <c r="S22" s="17" t="n">
        <v>27</v>
      </c>
      <c r="T22" s="18" t="n">
        <v>1</v>
      </c>
      <c r="U22" s="17" t="n">
        <v>115</v>
      </c>
      <c r="V22" s="17" t="n">
        <v>295</v>
      </c>
      <c r="W22" s="17" t="n">
        <v>2819</v>
      </c>
    </row>
    <row r="23" customFormat="false" ht="12.75" hidden="false" customHeight="false" outlineLevel="0" collapsed="false">
      <c r="A23" s="14" t="s">
        <v>67</v>
      </c>
      <c r="B23" s="19" t="n">
        <f aca="false">SUM(B24:B27)</f>
        <v>40020559</v>
      </c>
      <c r="C23" s="19" t="n">
        <f aca="false">SUM(C24:C27)</f>
        <v>24870334</v>
      </c>
      <c r="D23" s="19" t="n">
        <f aca="false">SUM(D24:D27)</f>
        <v>28</v>
      </c>
      <c r="E23" s="19" t="n">
        <f aca="false">SUM(E24:E27)</f>
        <v>1130900</v>
      </c>
      <c r="F23" s="19" t="n">
        <f aca="false">SUM(F24:F27)</f>
        <v>229773</v>
      </c>
      <c r="G23" s="19" t="n">
        <f aca="false">SUM(G24:G27)</f>
        <v>2609100</v>
      </c>
      <c r="H23" s="19" t="n">
        <f aca="false">SUM(H24:H27)</f>
        <v>1414054</v>
      </c>
      <c r="I23" s="19" t="n">
        <f aca="false">SUM(I24:I27)</f>
        <v>925</v>
      </c>
      <c r="J23" s="19" t="n">
        <f aca="false">SUM(J24:J27)</f>
        <v>75550</v>
      </c>
      <c r="K23" s="19" t="n">
        <f aca="false">SUM(K24:K27)</f>
        <v>186612</v>
      </c>
      <c r="L23" s="19" t="n">
        <f aca="false">SUM(L24:L27)</f>
        <v>7118080</v>
      </c>
      <c r="M23" s="19" t="n">
        <f aca="false">SUM(M24:M27)</f>
        <v>1115922</v>
      </c>
      <c r="N23" s="19" t="n">
        <f aca="false">SUM(N24:N27)</f>
        <v>267822</v>
      </c>
      <c r="O23" s="19" t="n">
        <f aca="false">SUM(O24:O27)</f>
        <v>77</v>
      </c>
      <c r="P23" s="19" t="n">
        <f aca="false">SUM(P24:P27)</f>
        <v>424210</v>
      </c>
      <c r="Q23" s="19" t="n">
        <f aca="false">SUM(Q24:Q27)</f>
        <v>317998</v>
      </c>
      <c r="R23" s="19" t="n">
        <f aca="false">SUM(R24:R27)</f>
        <v>3663</v>
      </c>
      <c r="S23" s="19" t="n">
        <f aca="false">SUM(S24:S27)</f>
        <v>2843</v>
      </c>
      <c r="T23" s="19" t="n">
        <f aca="false">SUM(T24:T27)</f>
        <v>124</v>
      </c>
      <c r="U23" s="19" t="n">
        <f aca="false">SUM(U24:U27)</f>
        <v>14396</v>
      </c>
      <c r="V23" s="19" t="n">
        <f aca="false">SUM(V24:V27)</f>
        <v>8958</v>
      </c>
      <c r="W23" s="19" t="n">
        <f aca="false">SUM(W24:W27)</f>
        <v>229190</v>
      </c>
    </row>
    <row r="24" customFormat="false" ht="12.75" hidden="false" customHeight="false" outlineLevel="0" collapsed="false">
      <c r="A24" s="16" t="s">
        <v>68</v>
      </c>
      <c r="B24" s="17" t="n">
        <v>1557145</v>
      </c>
      <c r="C24" s="17" t="n">
        <v>783636</v>
      </c>
      <c r="D24" s="18" t="n">
        <v>1</v>
      </c>
      <c r="E24" s="17" t="n">
        <v>63878</v>
      </c>
      <c r="F24" s="17" t="n">
        <v>16159</v>
      </c>
      <c r="G24" s="17" t="n">
        <v>124785</v>
      </c>
      <c r="H24" s="17" t="n">
        <v>43458</v>
      </c>
      <c r="I24" s="18" t="n">
        <v>21</v>
      </c>
      <c r="J24" s="17" t="n">
        <v>1094</v>
      </c>
      <c r="K24" s="17" t="n">
        <v>6739</v>
      </c>
      <c r="L24" s="17" t="n">
        <v>368128</v>
      </c>
      <c r="M24" s="17" t="n">
        <v>81807</v>
      </c>
      <c r="N24" s="17" t="n">
        <v>13462</v>
      </c>
      <c r="O24" s="18" t="n">
        <v>2</v>
      </c>
      <c r="P24" s="17" t="n">
        <v>18976</v>
      </c>
      <c r="Q24" s="17" t="n">
        <v>21809</v>
      </c>
      <c r="R24" s="17" t="n">
        <v>132</v>
      </c>
      <c r="S24" s="17" t="n">
        <v>151</v>
      </c>
      <c r="T24" s="18" t="n">
        <v>20</v>
      </c>
      <c r="U24" s="17" t="n">
        <v>2017</v>
      </c>
      <c r="V24" s="17" t="n">
        <v>1014</v>
      </c>
      <c r="W24" s="17" t="n">
        <v>9856</v>
      </c>
    </row>
    <row r="25" customFormat="false" ht="12.75" hidden="false" customHeight="false" outlineLevel="0" collapsed="false">
      <c r="A25" s="16" t="s">
        <v>69</v>
      </c>
      <c r="B25" s="17" t="n">
        <v>8742484</v>
      </c>
      <c r="C25" s="17" t="n">
        <v>4848003</v>
      </c>
      <c r="D25" s="18" t="n">
        <v>0</v>
      </c>
      <c r="E25" s="17" t="n">
        <v>295922</v>
      </c>
      <c r="F25" s="17" t="n">
        <v>55550</v>
      </c>
      <c r="G25" s="17" t="n">
        <v>659608</v>
      </c>
      <c r="H25" s="17" t="n">
        <v>229703</v>
      </c>
      <c r="I25" s="18" t="n">
        <v>37</v>
      </c>
      <c r="J25" s="17" t="n">
        <v>16901</v>
      </c>
      <c r="K25" s="17" t="n">
        <v>38469</v>
      </c>
      <c r="L25" s="17" t="n">
        <v>2079797</v>
      </c>
      <c r="M25" s="17" t="n">
        <v>219943</v>
      </c>
      <c r="N25" s="17" t="n">
        <v>66560</v>
      </c>
      <c r="O25" s="18" t="n">
        <v>9</v>
      </c>
      <c r="P25" s="17" t="n">
        <v>121374</v>
      </c>
      <c r="Q25" s="17" t="n">
        <v>66681</v>
      </c>
      <c r="R25" s="17" t="n">
        <v>1411</v>
      </c>
      <c r="S25" s="17" t="n">
        <v>975</v>
      </c>
      <c r="T25" s="18" t="n">
        <v>45</v>
      </c>
      <c r="U25" s="17" t="n">
        <v>1910</v>
      </c>
      <c r="V25" s="17" t="n">
        <v>3475</v>
      </c>
      <c r="W25" s="17" t="n">
        <v>36111</v>
      </c>
    </row>
    <row r="26" customFormat="false" ht="12.75" hidden="false" customHeight="false" outlineLevel="0" collapsed="false">
      <c r="A26" s="16" t="s">
        <v>70</v>
      </c>
      <c r="B26" s="17" t="n">
        <v>5474982</v>
      </c>
      <c r="C26" s="17" t="n">
        <v>3782198</v>
      </c>
      <c r="D26" s="18" t="n">
        <v>0</v>
      </c>
      <c r="E26" s="17" t="n">
        <v>131299</v>
      </c>
      <c r="F26" s="17" t="n">
        <v>14180</v>
      </c>
      <c r="G26" s="17" t="n">
        <v>267799</v>
      </c>
      <c r="H26" s="17" t="n">
        <v>231515</v>
      </c>
      <c r="I26" s="18" t="n">
        <v>63</v>
      </c>
      <c r="J26" s="17" t="n">
        <v>7853</v>
      </c>
      <c r="K26" s="17" t="n">
        <v>35395</v>
      </c>
      <c r="L26" s="17" t="n">
        <v>733742</v>
      </c>
      <c r="M26" s="17" t="n">
        <v>130008</v>
      </c>
      <c r="N26" s="17" t="n">
        <v>43814</v>
      </c>
      <c r="O26" s="18" t="n">
        <v>9</v>
      </c>
      <c r="P26" s="17" t="n">
        <v>39195</v>
      </c>
      <c r="Q26" s="17" t="n">
        <v>18152</v>
      </c>
      <c r="R26" s="17" t="n">
        <v>203</v>
      </c>
      <c r="S26" s="17" t="n">
        <v>406</v>
      </c>
      <c r="T26" s="18" t="n">
        <v>1</v>
      </c>
      <c r="U26" s="17" t="n">
        <v>673</v>
      </c>
      <c r="V26" s="17" t="n">
        <v>1393</v>
      </c>
      <c r="W26" s="17" t="n">
        <v>37084</v>
      </c>
    </row>
    <row r="27" customFormat="false" ht="12.75" hidden="false" customHeight="false" outlineLevel="0" collapsed="false">
      <c r="A27" s="16" t="s">
        <v>71</v>
      </c>
      <c r="B27" s="17" t="n">
        <v>24245948</v>
      </c>
      <c r="C27" s="17" t="n">
        <v>15456497</v>
      </c>
      <c r="D27" s="18" t="n">
        <v>27</v>
      </c>
      <c r="E27" s="17" t="n">
        <v>639801</v>
      </c>
      <c r="F27" s="17" t="n">
        <v>143884</v>
      </c>
      <c r="G27" s="17" t="n">
        <v>1556908</v>
      </c>
      <c r="H27" s="17" t="n">
        <v>909378</v>
      </c>
      <c r="I27" s="18" t="n">
        <v>804</v>
      </c>
      <c r="J27" s="17" t="n">
        <v>49702</v>
      </c>
      <c r="K27" s="17" t="n">
        <v>106009</v>
      </c>
      <c r="L27" s="17" t="n">
        <v>3936413</v>
      </c>
      <c r="M27" s="17" t="n">
        <v>684164</v>
      </c>
      <c r="N27" s="17" t="n">
        <v>143986</v>
      </c>
      <c r="O27" s="18" t="n">
        <v>57</v>
      </c>
      <c r="P27" s="17" t="n">
        <v>244665</v>
      </c>
      <c r="Q27" s="17" t="n">
        <v>211356</v>
      </c>
      <c r="R27" s="17" t="n">
        <v>1917</v>
      </c>
      <c r="S27" s="17" t="n">
        <v>1311</v>
      </c>
      <c r="T27" s="18" t="n">
        <v>58</v>
      </c>
      <c r="U27" s="17" t="n">
        <v>9796</v>
      </c>
      <c r="V27" s="17" t="n">
        <v>3076</v>
      </c>
      <c r="W27" s="17" t="n">
        <v>146139</v>
      </c>
    </row>
    <row r="28" customFormat="false" ht="12.75" hidden="false" customHeight="false" outlineLevel="0" collapsed="false">
      <c r="A28" s="14" t="s">
        <v>72</v>
      </c>
      <c r="B28" s="19" t="n">
        <f aca="false">SUM(B29:B31)</f>
        <v>16148366</v>
      </c>
      <c r="C28" s="19" t="n">
        <f aca="false">SUM(C29:C31)</f>
        <v>9636829</v>
      </c>
      <c r="D28" s="19" t="n">
        <f aca="false">SUM(D29:D31)</f>
        <v>8</v>
      </c>
      <c r="E28" s="19" t="n">
        <f aca="false">SUM(E29:E31)</f>
        <v>586902</v>
      </c>
      <c r="F28" s="19" t="n">
        <f aca="false">SUM(F29:F31)</f>
        <v>170347</v>
      </c>
      <c r="G28" s="19" t="n">
        <f aca="false">SUM(G29:G31)</f>
        <v>1164562</v>
      </c>
      <c r="H28" s="19" t="n">
        <f aca="false">SUM(H29:H31)</f>
        <v>472321</v>
      </c>
      <c r="I28" s="19" t="n">
        <f aca="false">SUM(I29:I31)</f>
        <v>408</v>
      </c>
      <c r="J28" s="19" t="n">
        <f aca="false">SUM(J29:J31)</f>
        <v>13402</v>
      </c>
      <c r="K28" s="19" t="n">
        <f aca="false">SUM(K29:K31)</f>
        <v>47101</v>
      </c>
      <c r="L28" s="19" t="n">
        <f aca="false">SUM(L29:L31)</f>
        <v>2704262</v>
      </c>
      <c r="M28" s="19" t="n">
        <f aca="false">SUM(M29:M31)</f>
        <v>634564</v>
      </c>
      <c r="N28" s="19" t="n">
        <f aca="false">SUM(N29:N31)</f>
        <v>90269</v>
      </c>
      <c r="O28" s="19" t="n">
        <f aca="false">SUM(O29:O31)</f>
        <v>67</v>
      </c>
      <c r="P28" s="19" t="n">
        <f aca="false">SUM(P29:P31)</f>
        <v>279243</v>
      </c>
      <c r="Q28" s="19" t="n">
        <f aca="false">SUM(Q29:Q31)</f>
        <v>236064</v>
      </c>
      <c r="R28" s="19" t="n">
        <f aca="false">SUM(R29:R31)</f>
        <v>1695</v>
      </c>
      <c r="S28" s="19" t="n">
        <f aca="false">SUM(S29:S31)</f>
        <v>5715</v>
      </c>
      <c r="T28" s="19" t="n">
        <f aca="false">SUM(T29:T31)</f>
        <v>64</v>
      </c>
      <c r="U28" s="19" t="n">
        <f aca="false">SUM(U29:U31)</f>
        <v>11569</v>
      </c>
      <c r="V28" s="19" t="n">
        <f aca="false">SUM(V29:V31)</f>
        <v>2797</v>
      </c>
      <c r="W28" s="19" t="n">
        <f aca="false">SUM(W29:W31)</f>
        <v>90177</v>
      </c>
    </row>
    <row r="29" customFormat="false" ht="12.75" hidden="false" customHeight="false" outlineLevel="0" collapsed="false">
      <c r="A29" s="16" t="s">
        <v>73</v>
      </c>
      <c r="B29" s="17" t="n">
        <v>6244875</v>
      </c>
      <c r="C29" s="17" t="n">
        <v>3695994</v>
      </c>
      <c r="D29" s="18" t="n">
        <v>4</v>
      </c>
      <c r="E29" s="17" t="n">
        <v>243875</v>
      </c>
      <c r="F29" s="17" t="n">
        <v>77052</v>
      </c>
      <c r="G29" s="17" t="n">
        <v>496741</v>
      </c>
      <c r="H29" s="17" t="n">
        <v>178565</v>
      </c>
      <c r="I29" s="18" t="n">
        <v>116</v>
      </c>
      <c r="J29" s="17" t="n">
        <v>7483</v>
      </c>
      <c r="K29" s="17" t="n">
        <v>18575</v>
      </c>
      <c r="L29" s="17" t="n">
        <v>1001451</v>
      </c>
      <c r="M29" s="17" t="n">
        <v>245849</v>
      </c>
      <c r="N29" s="17" t="n">
        <v>36367</v>
      </c>
      <c r="O29" s="18" t="n">
        <v>19</v>
      </c>
      <c r="P29" s="17" t="n">
        <v>92613</v>
      </c>
      <c r="Q29" s="17" t="n">
        <v>113868</v>
      </c>
      <c r="R29" s="17" t="n">
        <v>599</v>
      </c>
      <c r="S29" s="17" t="n">
        <v>665</v>
      </c>
      <c r="T29" s="18" t="n">
        <v>12</v>
      </c>
      <c r="U29" s="17" t="n">
        <v>1763</v>
      </c>
      <c r="V29" s="17" t="n">
        <v>1467</v>
      </c>
      <c r="W29" s="17" t="n">
        <v>31797</v>
      </c>
    </row>
    <row r="30" customFormat="false" ht="12.75" hidden="false" customHeight="false" outlineLevel="0" collapsed="false">
      <c r="A30" s="16" t="s">
        <v>74</v>
      </c>
      <c r="B30" s="17" t="n">
        <v>5778269</v>
      </c>
      <c r="C30" s="17" t="n">
        <v>3555785</v>
      </c>
      <c r="D30" s="18" t="n">
        <v>4</v>
      </c>
      <c r="E30" s="17" t="n">
        <v>204800</v>
      </c>
      <c r="F30" s="17" t="n">
        <v>49257</v>
      </c>
      <c r="G30" s="17" t="n">
        <v>385733</v>
      </c>
      <c r="H30" s="17" t="n">
        <v>179094</v>
      </c>
      <c r="I30" s="18" t="n">
        <v>211</v>
      </c>
      <c r="J30" s="17" t="n">
        <v>4363</v>
      </c>
      <c r="K30" s="17" t="n">
        <v>18215</v>
      </c>
      <c r="L30" s="17" t="n">
        <v>948254</v>
      </c>
      <c r="M30" s="17" t="n">
        <v>161413</v>
      </c>
      <c r="N30" s="17" t="n">
        <v>36452</v>
      </c>
      <c r="O30" s="18" t="n">
        <v>38</v>
      </c>
      <c r="P30" s="17" t="n">
        <v>129113</v>
      </c>
      <c r="Q30" s="17" t="n">
        <v>62793</v>
      </c>
      <c r="R30" s="17" t="n">
        <v>422</v>
      </c>
      <c r="S30" s="17" t="n">
        <v>3689</v>
      </c>
      <c r="T30" s="18" t="n">
        <v>39</v>
      </c>
      <c r="U30" s="17" t="n">
        <v>6928</v>
      </c>
      <c r="V30" s="17" t="n">
        <v>809</v>
      </c>
      <c r="W30" s="17" t="n">
        <v>30857</v>
      </c>
    </row>
    <row r="31" customFormat="false" ht="12.75" hidden="false" customHeight="false" outlineLevel="0" collapsed="false">
      <c r="A31" s="16" t="s">
        <v>75</v>
      </c>
      <c r="B31" s="17" t="n">
        <v>4125222</v>
      </c>
      <c r="C31" s="17" t="n">
        <v>2385050</v>
      </c>
      <c r="D31" s="18" t="n">
        <v>0</v>
      </c>
      <c r="E31" s="17" t="n">
        <v>138227</v>
      </c>
      <c r="F31" s="17" t="n">
        <v>44038</v>
      </c>
      <c r="G31" s="17" t="n">
        <v>282088</v>
      </c>
      <c r="H31" s="17" t="n">
        <v>114662</v>
      </c>
      <c r="I31" s="18" t="n">
        <v>81</v>
      </c>
      <c r="J31" s="17" t="n">
        <v>1556</v>
      </c>
      <c r="K31" s="17" t="n">
        <v>10311</v>
      </c>
      <c r="L31" s="17" t="n">
        <v>754557</v>
      </c>
      <c r="M31" s="17" t="n">
        <v>227302</v>
      </c>
      <c r="N31" s="17" t="n">
        <v>17450</v>
      </c>
      <c r="O31" s="18" t="n">
        <v>10</v>
      </c>
      <c r="P31" s="17" t="n">
        <v>57517</v>
      </c>
      <c r="Q31" s="17" t="n">
        <v>59403</v>
      </c>
      <c r="R31" s="17" t="n">
        <v>674</v>
      </c>
      <c r="S31" s="17" t="n">
        <v>1361</v>
      </c>
      <c r="T31" s="18" t="n">
        <v>13</v>
      </c>
      <c r="U31" s="17" t="n">
        <v>2878</v>
      </c>
      <c r="V31" s="17" t="n">
        <v>521</v>
      </c>
      <c r="W31" s="17" t="n">
        <v>27523</v>
      </c>
    </row>
    <row r="32" customFormat="false" ht="12.75" hidden="false" customHeight="false" outlineLevel="0" collapsed="false">
      <c r="A32" s="14" t="s">
        <v>76</v>
      </c>
      <c r="B32" s="19" t="n">
        <f aca="false">SUM(B33:B36)</f>
        <v>7353159</v>
      </c>
      <c r="C32" s="19" t="n">
        <f aca="false">SUM(C33:C36)</f>
        <v>3665106</v>
      </c>
      <c r="D32" s="19" t="n">
        <f aca="false">SUM(D33:D36)</f>
        <v>10</v>
      </c>
      <c r="E32" s="19" t="n">
        <f aca="false">SUM(E33:E36)</f>
        <v>224226</v>
      </c>
      <c r="F32" s="19" t="n">
        <f aca="false">SUM(F33:F36)</f>
        <v>63482</v>
      </c>
      <c r="G32" s="19" t="n">
        <f aca="false">SUM(G33:G36)</f>
        <v>643645</v>
      </c>
      <c r="H32" s="19" t="n">
        <f aca="false">SUM(H33:H36)</f>
        <v>187757</v>
      </c>
      <c r="I32" s="19" t="n">
        <f aca="false">SUM(I33:I36)</f>
        <v>131</v>
      </c>
      <c r="J32" s="19" t="n">
        <f aca="false">SUM(J33:J36)</f>
        <v>23443</v>
      </c>
      <c r="K32" s="19" t="n">
        <f aca="false">SUM(K33:K36)</f>
        <v>18281</v>
      </c>
      <c r="L32" s="19" t="n">
        <f aca="false">SUM(L33:L36)</f>
        <v>1681979</v>
      </c>
      <c r="M32" s="19" t="n">
        <f aca="false">SUM(M33:M36)</f>
        <v>470779</v>
      </c>
      <c r="N32" s="19" t="n">
        <f aca="false">SUM(N33:N36)</f>
        <v>46243</v>
      </c>
      <c r="O32" s="19" t="n">
        <f aca="false">SUM(O33:O36)</f>
        <v>4</v>
      </c>
      <c r="P32" s="19" t="n">
        <f aca="false">SUM(P33:P36)</f>
        <v>173606</v>
      </c>
      <c r="Q32" s="19" t="n">
        <f aca="false">SUM(Q33:Q36)</f>
        <v>105398</v>
      </c>
      <c r="R32" s="19" t="n">
        <f aca="false">SUM(R33:R36)</f>
        <v>1158</v>
      </c>
      <c r="S32" s="19" t="n">
        <f aca="false">SUM(S33:S36)</f>
        <v>612</v>
      </c>
      <c r="T32" s="19" t="n">
        <f aca="false">SUM(T33:T36)</f>
        <v>15</v>
      </c>
      <c r="U32" s="19" t="n">
        <f aca="false">SUM(U33:U36)</f>
        <v>1015</v>
      </c>
      <c r="V32" s="19" t="n">
        <f aca="false">SUM(V33:V36)</f>
        <v>2099</v>
      </c>
      <c r="W32" s="19" t="n">
        <f aca="false">SUM(W33:W36)</f>
        <v>44170</v>
      </c>
    </row>
    <row r="33" customFormat="false" ht="12.75" hidden="false" customHeight="false" outlineLevel="0" collapsed="false">
      <c r="A33" s="20" t="s">
        <v>77</v>
      </c>
      <c r="B33" s="17" t="n">
        <v>1488933</v>
      </c>
      <c r="C33" s="17" t="n">
        <v>1085274</v>
      </c>
      <c r="D33" s="18" t="n">
        <v>0</v>
      </c>
      <c r="E33" s="17" t="n">
        <v>21590</v>
      </c>
      <c r="F33" s="17" t="n">
        <v>2934</v>
      </c>
      <c r="G33" s="17" t="n">
        <v>99583</v>
      </c>
      <c r="H33" s="17" t="n">
        <v>59222</v>
      </c>
      <c r="I33" s="18" t="n">
        <v>21</v>
      </c>
      <c r="J33" s="17" t="n">
        <v>915</v>
      </c>
      <c r="K33" s="17" t="n">
        <v>4878</v>
      </c>
      <c r="L33" s="17" t="n">
        <v>152532</v>
      </c>
      <c r="M33" s="17" t="n">
        <v>14411</v>
      </c>
      <c r="N33" s="17" t="n">
        <v>9594</v>
      </c>
      <c r="O33" s="18" t="n">
        <v>1</v>
      </c>
      <c r="P33" s="17" t="n">
        <v>17084</v>
      </c>
      <c r="Q33" s="17" t="n">
        <v>3264</v>
      </c>
      <c r="R33" s="17" t="n">
        <v>711</v>
      </c>
      <c r="S33" s="17" t="n">
        <v>223</v>
      </c>
      <c r="T33" s="18" t="n">
        <v>6</v>
      </c>
      <c r="U33" s="17" t="n">
        <v>583</v>
      </c>
      <c r="V33" s="17" t="n">
        <v>371</v>
      </c>
      <c r="W33" s="17" t="n">
        <v>15736</v>
      </c>
    </row>
    <row r="34" customFormat="false" ht="12.75" hidden="false" customHeight="false" outlineLevel="0" collapsed="false">
      <c r="A34" s="16" t="s">
        <v>78</v>
      </c>
      <c r="B34" s="17" t="n">
        <v>3106782</v>
      </c>
      <c r="C34" s="17" t="n">
        <v>1481848</v>
      </c>
      <c r="D34" s="18" t="n">
        <v>0</v>
      </c>
      <c r="E34" s="17" t="n">
        <v>98633</v>
      </c>
      <c r="F34" s="17" t="n">
        <v>23808</v>
      </c>
      <c r="G34" s="17" t="n">
        <v>274739</v>
      </c>
      <c r="H34" s="17" t="n">
        <v>71065</v>
      </c>
      <c r="I34" s="18" t="n">
        <v>68</v>
      </c>
      <c r="J34" s="17" t="n">
        <v>15181</v>
      </c>
      <c r="K34" s="17" t="n">
        <v>7578</v>
      </c>
      <c r="L34" s="17" t="n">
        <v>733239</v>
      </c>
      <c r="M34" s="17" t="n">
        <v>213964</v>
      </c>
      <c r="N34" s="17" t="n">
        <v>19200</v>
      </c>
      <c r="O34" s="18" t="n">
        <v>0</v>
      </c>
      <c r="P34" s="17" t="n">
        <v>114054</v>
      </c>
      <c r="Q34" s="17" t="n">
        <v>38587</v>
      </c>
      <c r="R34" s="17" t="n">
        <v>138</v>
      </c>
      <c r="S34" s="17" t="n">
        <v>202</v>
      </c>
      <c r="T34" s="18" t="n">
        <v>4</v>
      </c>
      <c r="U34" s="17" t="n">
        <v>181</v>
      </c>
      <c r="V34" s="17" t="n">
        <v>588</v>
      </c>
      <c r="W34" s="17" t="n">
        <v>13705</v>
      </c>
    </row>
    <row r="35" customFormat="false" ht="12.75" hidden="false" customHeight="false" outlineLevel="0" collapsed="false">
      <c r="A35" s="16" t="s">
        <v>79</v>
      </c>
      <c r="B35" s="17" t="n">
        <v>1530477</v>
      </c>
      <c r="C35" s="17" t="n">
        <v>530472</v>
      </c>
      <c r="D35" s="18" t="n">
        <v>0</v>
      </c>
      <c r="E35" s="17" t="n">
        <v>59015</v>
      </c>
      <c r="F35" s="17" t="n">
        <v>24133</v>
      </c>
      <c r="G35" s="17" t="n">
        <v>153843</v>
      </c>
      <c r="H35" s="17" t="n">
        <v>28193</v>
      </c>
      <c r="I35" s="18" t="n">
        <v>3</v>
      </c>
      <c r="J35" s="17" t="n">
        <v>6108</v>
      </c>
      <c r="K35" s="17" t="n">
        <v>2810</v>
      </c>
      <c r="L35" s="17" t="n">
        <v>487148</v>
      </c>
      <c r="M35" s="17" t="n">
        <v>155832</v>
      </c>
      <c r="N35" s="17" t="n">
        <v>9425</v>
      </c>
      <c r="O35" s="18" t="n">
        <v>2</v>
      </c>
      <c r="P35" s="17" t="n">
        <v>21514</v>
      </c>
      <c r="Q35" s="17" t="n">
        <v>42815</v>
      </c>
      <c r="R35" s="17" t="n">
        <v>136</v>
      </c>
      <c r="S35" s="17" t="n">
        <v>67</v>
      </c>
      <c r="T35" s="18" t="n">
        <v>2</v>
      </c>
      <c r="U35" s="17" t="n">
        <v>66</v>
      </c>
      <c r="V35" s="17" t="n">
        <v>775</v>
      </c>
      <c r="W35" s="17" t="n">
        <v>8118</v>
      </c>
    </row>
    <row r="36" customFormat="false" ht="12.75" hidden="false" customHeight="false" outlineLevel="0" collapsed="false">
      <c r="A36" s="16" t="s">
        <v>80</v>
      </c>
      <c r="B36" s="17" t="n">
        <v>1226967</v>
      </c>
      <c r="C36" s="17" t="n">
        <v>567512</v>
      </c>
      <c r="D36" s="18" t="n">
        <v>10</v>
      </c>
      <c r="E36" s="17" t="n">
        <v>44988</v>
      </c>
      <c r="F36" s="17" t="n">
        <v>12607</v>
      </c>
      <c r="G36" s="17" t="n">
        <v>115480</v>
      </c>
      <c r="H36" s="17" t="n">
        <v>29277</v>
      </c>
      <c r="I36" s="18" t="n">
        <v>39</v>
      </c>
      <c r="J36" s="17" t="n">
        <v>1239</v>
      </c>
      <c r="K36" s="17" t="n">
        <v>3015</v>
      </c>
      <c r="L36" s="17" t="n">
        <v>309060</v>
      </c>
      <c r="M36" s="17" t="n">
        <v>86572</v>
      </c>
      <c r="N36" s="17" t="n">
        <v>8024</v>
      </c>
      <c r="O36" s="18" t="n">
        <v>1</v>
      </c>
      <c r="P36" s="17" t="n">
        <v>20954</v>
      </c>
      <c r="Q36" s="17" t="n">
        <v>20732</v>
      </c>
      <c r="R36" s="17" t="n">
        <v>173</v>
      </c>
      <c r="S36" s="17" t="n">
        <v>120</v>
      </c>
      <c r="T36" s="18" t="n">
        <v>3</v>
      </c>
      <c r="U36" s="17" t="n">
        <v>185</v>
      </c>
      <c r="V36" s="17" t="n">
        <v>365</v>
      </c>
      <c r="W36" s="17" t="n">
        <v>6611</v>
      </c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3.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4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43</v>
      </c>
      <c r="N41" s="11" t="s">
        <v>19</v>
      </c>
      <c r="O41" s="11" t="s">
        <v>17</v>
      </c>
      <c r="P41" s="11" t="s">
        <v>39</v>
      </c>
      <c r="Q41" s="11" t="s">
        <v>41</v>
      </c>
      <c r="R41" s="11" t="s">
        <v>35</v>
      </c>
      <c r="S41" s="11" t="s">
        <v>33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5" t="n">
        <v>80179368</v>
      </c>
      <c r="C42" s="26" t="n">
        <v>44722193</v>
      </c>
      <c r="D42" s="26" t="n">
        <v>17804148</v>
      </c>
      <c r="E42" s="26" t="n">
        <v>5608357</v>
      </c>
      <c r="F42" s="26" t="n">
        <v>3245245</v>
      </c>
      <c r="G42" s="26" t="n">
        <v>2461762</v>
      </c>
      <c r="H42" s="26" t="n">
        <v>2450805</v>
      </c>
      <c r="I42" s="26" t="n">
        <v>1041704</v>
      </c>
      <c r="J42" s="26" t="n">
        <v>771322</v>
      </c>
      <c r="K42" s="26" t="n">
        <v>538959</v>
      </c>
      <c r="L42" s="26" t="n">
        <v>528223</v>
      </c>
      <c r="M42" s="26" t="n">
        <v>461158</v>
      </c>
      <c r="N42" s="26" t="n">
        <v>334801</v>
      </c>
      <c r="O42" s="26" t="n">
        <v>139529</v>
      </c>
      <c r="P42" s="26" t="n">
        <v>28198</v>
      </c>
      <c r="Q42" s="26" t="n">
        <v>21828</v>
      </c>
      <c r="R42" s="26" t="n">
        <v>9867</v>
      </c>
      <c r="S42" s="26" t="n">
        <v>8508</v>
      </c>
      <c r="T42" s="26" t="n">
        <v>2350</v>
      </c>
      <c r="U42" s="26" t="n">
        <v>208</v>
      </c>
      <c r="V42" s="26" t="n">
        <v>154</v>
      </c>
      <c r="W42" s="26" t="n">
        <v>49</v>
      </c>
    </row>
    <row r="43" customFormat="false" ht="12.75" hidden="false" customHeight="false" outlineLevel="0" collapsed="false">
      <c r="A43" s="3"/>
      <c r="B43" s="27" t="s">
        <v>83</v>
      </c>
      <c r="C43" s="28" t="n">
        <v>55.7776821089435</v>
      </c>
      <c r="D43" s="28" t="n">
        <v>22.2053982765242</v>
      </c>
      <c r="E43" s="28" t="n">
        <v>6.99476329122475</v>
      </c>
      <c r="F43" s="28" t="n">
        <v>4.04748139197106</v>
      </c>
      <c r="G43" s="28" t="n">
        <v>3.07031853880415</v>
      </c>
      <c r="H43" s="28" t="n">
        <v>3.05665292846908</v>
      </c>
      <c r="I43" s="28" t="n">
        <v>1.29921702550711</v>
      </c>
      <c r="J43" s="29" t="n">
        <v>0.961995609643618</v>
      </c>
      <c r="K43" s="29" t="n">
        <v>0.672191629148287</v>
      </c>
      <c r="L43" s="29" t="n">
        <v>0.658801650818699</v>
      </c>
      <c r="M43" s="29" t="n">
        <v>0.575157938386344</v>
      </c>
      <c r="N43" s="29" t="n">
        <v>0.41756502745195</v>
      </c>
      <c r="O43" s="29" t="n">
        <v>0.17402107734249</v>
      </c>
      <c r="P43" s="29" t="n">
        <v>0.0351686483734818</v>
      </c>
      <c r="Q43" s="29" t="n">
        <v>0.0272239611566906</v>
      </c>
      <c r="R43" s="29" t="n">
        <v>0.0123061583623358</v>
      </c>
      <c r="S43" s="29" t="n">
        <v>0.0106112086091774</v>
      </c>
      <c r="T43" s="29" t="n">
        <v>0.00293092856506427</v>
      </c>
      <c r="U43" s="29" t="n">
        <v>0.000259418358099306</v>
      </c>
      <c r="V43" s="29" t="n">
        <v>0.000192069361285063</v>
      </c>
      <c r="W43" s="29" t="n">
        <v>6.11129785907018E-005</v>
      </c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3.5" hidden="false" customHeight="false" outlineLevel="0" collapsed="false">
      <c r="A46" s="30" t="s">
        <v>8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9" customFormat="false" ht="12.75" hidden="false" customHeight="false" outlineLevel="0" collapsed="false">
      <c r="B49" s="31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11-03-22T14:00:12Z</cp:lastPrinted>
  <dcterms:modified xsi:type="dcterms:W3CDTF">2013-11-01T14:30:29Z</dcterms:modified>
  <cp:revision>0</cp:revision>
  <dc:subject/>
  <dc:title/>
</cp:coreProperties>
</file>